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23138"/>
        <c:axId val="36602061"/>
      </c:lineChart>
      <c:catAx>
        <c:axId val="359231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2061"/>
        <c:crossesAt val="0"/>
        <c:auto val="1"/>
        <c:lblAlgn val="ctr"/>
        <c:lblOffset val="100"/>
        <c:noMultiLvlLbl val="0"/>
      </c:catAx>
      <c:valAx>
        <c:axId val="3660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31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80303"/>
        <c:axId val="88480465"/>
      </c:lineChart>
      <c:catAx>
        <c:axId val="992803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0465"/>
        <c:crossesAt val="0"/>
        <c:auto val="1"/>
        <c:lblAlgn val="ctr"/>
        <c:lblOffset val="100"/>
        <c:noMultiLvlLbl val="0"/>
      </c:catAx>
      <c:valAx>
        <c:axId val="8848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03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699006"/>
        <c:axId val="49201166"/>
      </c:lineChart>
      <c:catAx>
        <c:axId val="76990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1166"/>
        <c:crossesAt val="0"/>
        <c:auto val="1"/>
        <c:lblAlgn val="ctr"/>
        <c:lblOffset val="100"/>
        <c:noMultiLvlLbl val="0"/>
      </c:catAx>
      <c:valAx>
        <c:axId val="4920116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0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0595689"/>
        <c:axId val="45508399"/>
      </c:scatterChart>
      <c:valAx>
        <c:axId val="605956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8399"/>
        <c:crossesAt val="0"/>
        <c:crossBetween val="midCat"/>
      </c:valAx>
      <c:valAx>
        <c:axId val="4550839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568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4087668"/>
        <c:axId val="24314658"/>
      </c:scatterChart>
      <c:valAx>
        <c:axId val="940876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4658"/>
        <c:crossesAt val="0"/>
        <c:crossBetween val="midCat"/>
      </c:valAx>
      <c:valAx>
        <c:axId val="2431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766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