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067"/>
        <c:axId val="98671991"/>
      </c:lineChart>
      <c:catAx>
        <c:axId val="127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91"/>
        <c:crossesAt val="0"/>
        <c:auto val="1"/>
        <c:lblAlgn val="ctr"/>
        <c:lblOffset val="100"/>
        <c:noMultiLvlLbl val="0"/>
      </c:catAx>
      <c:valAx>
        <c:axId val="986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9330"/>
        <c:axId val="28183809"/>
      </c:lineChart>
      <c:catAx>
        <c:axId val="94899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09"/>
        <c:crossesAt val="0"/>
        <c:auto val="1"/>
        <c:lblAlgn val="ctr"/>
        <c:lblOffset val="100"/>
        <c:noMultiLvlLbl val="0"/>
      </c:catAx>
      <c:valAx>
        <c:axId val="281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23294"/>
        <c:axId val="64862905"/>
      </c:lineChart>
      <c:catAx>
        <c:axId val="2572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05"/>
        <c:crossesAt val="0"/>
        <c:auto val="1"/>
        <c:lblAlgn val="ctr"/>
        <c:lblOffset val="100"/>
        <c:noMultiLvlLbl val="0"/>
      </c:catAx>
      <c:valAx>
        <c:axId val="64862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7364"/>
        <c:axId val="58940853"/>
      </c:scatterChart>
      <c:valAx>
        <c:axId val="376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853"/>
        <c:crossesAt val="0"/>
        <c:crossBetween val="midCat"/>
      </c:valAx>
      <c:valAx>
        <c:axId val="58940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733796"/>
        <c:axId val="8072075"/>
      </c:scatterChart>
      <c:valAx>
        <c:axId val="9773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5"/>
        <c:crossesAt val="0"/>
        <c:crossBetween val="midCat"/>
      </c:valAx>
      <c:valAx>
        <c:axId val="80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