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9824"/>
        <c:axId val="22314133"/>
      </c:lineChart>
      <c:catAx>
        <c:axId val="57109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4133"/>
        <c:crossesAt val="0"/>
        <c:auto val="1"/>
        <c:lblAlgn val="ctr"/>
        <c:lblOffset val="100"/>
        <c:noMultiLvlLbl val="0"/>
      </c:catAx>
      <c:valAx>
        <c:axId val="223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0125"/>
        <c:axId val="76520555"/>
      </c:lineChart>
      <c:catAx>
        <c:axId val="56130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555"/>
        <c:crossesAt val="0"/>
        <c:auto val="1"/>
        <c:lblAlgn val="ctr"/>
        <c:lblOffset val="100"/>
        <c:noMultiLvlLbl val="0"/>
      </c:catAx>
      <c:valAx>
        <c:axId val="7652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576320"/>
        <c:axId val="35371822"/>
      </c:lineChart>
      <c:catAx>
        <c:axId val="96576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822"/>
        <c:crossesAt val="0"/>
        <c:auto val="1"/>
        <c:lblAlgn val="ctr"/>
        <c:lblOffset val="100"/>
        <c:noMultiLvlLbl val="0"/>
      </c:catAx>
      <c:valAx>
        <c:axId val="35371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3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429372"/>
        <c:axId val="55730141"/>
      </c:scatterChart>
      <c:valAx>
        <c:axId val="99429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141"/>
        <c:crossesAt val="0"/>
        <c:crossBetween val="midCat"/>
      </c:valAx>
      <c:valAx>
        <c:axId val="55730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3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800951"/>
        <c:axId val="54989671"/>
      </c:scatterChart>
      <c:valAx>
        <c:axId val="17800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671"/>
        <c:crossesAt val="0"/>
        <c:crossBetween val="midCat"/>
      </c:valAx>
      <c:valAx>
        <c:axId val="549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9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