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42694"/>
        <c:axId val="46915415"/>
      </c:lineChart>
      <c:catAx>
        <c:axId val="58842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415"/>
        <c:crossesAt val="0"/>
        <c:auto val="1"/>
        <c:lblAlgn val="ctr"/>
        <c:lblOffset val="100"/>
        <c:noMultiLvlLbl val="0"/>
      </c:catAx>
      <c:valAx>
        <c:axId val="469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0118"/>
        <c:axId val="18708535"/>
      </c:lineChart>
      <c:catAx>
        <c:axId val="86320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535"/>
        <c:crossesAt val="0"/>
        <c:auto val="1"/>
        <c:lblAlgn val="ctr"/>
        <c:lblOffset val="100"/>
        <c:noMultiLvlLbl val="0"/>
      </c:catAx>
      <c:valAx>
        <c:axId val="1870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52079"/>
        <c:axId val="45437347"/>
      </c:lineChart>
      <c:catAx>
        <c:axId val="5452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347"/>
        <c:crossesAt val="0"/>
        <c:auto val="1"/>
        <c:lblAlgn val="ctr"/>
        <c:lblOffset val="100"/>
        <c:noMultiLvlLbl val="0"/>
      </c:catAx>
      <c:valAx>
        <c:axId val="454373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866980"/>
        <c:axId val="93708363"/>
      </c:scatterChart>
      <c:valAx>
        <c:axId val="32866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363"/>
        <c:crossesAt val="0"/>
        <c:crossBetween val="midCat"/>
      </c:valAx>
      <c:valAx>
        <c:axId val="937083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9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029609"/>
        <c:axId val="71915587"/>
      </c:scatterChart>
      <c:valAx>
        <c:axId val="79029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587"/>
        <c:crossesAt val="0"/>
        <c:crossBetween val="midCat"/>
      </c:valAx>
      <c:valAx>
        <c:axId val="7191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6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