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412927"/>
        <c:axId val="7459965"/>
      </c:barChart>
      <c:catAx>
        <c:axId val="2141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965"/>
        <c:crossesAt val="0"/>
        <c:auto val="1"/>
        <c:lblAlgn val="ctr"/>
        <c:lblOffset val="100"/>
        <c:noMultiLvlLbl val="0"/>
      </c:catAx>
      <c:valAx>
        <c:axId val="74599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2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248651"/>
        <c:axId val="69178335"/>
      </c:barChart>
      <c:catAx>
        <c:axId val="6424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78335"/>
        <c:crossesAt val="0"/>
        <c:auto val="1"/>
        <c:lblAlgn val="ctr"/>
        <c:lblOffset val="100"/>
        <c:noMultiLvlLbl val="0"/>
      </c:catAx>
      <c:valAx>
        <c:axId val="69178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48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678539"/>
        <c:axId val="97735097"/>
      </c:barChart>
      <c:catAx>
        <c:axId val="9867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5097"/>
        <c:crossesAt val="0"/>
        <c:auto val="1"/>
        <c:lblAlgn val="ctr"/>
        <c:lblOffset val="100"/>
        <c:noMultiLvlLbl val="0"/>
      </c:catAx>
      <c:valAx>
        <c:axId val="97735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8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01713"/>
        <c:axId val="22933073"/>
      </c:barChart>
      <c:catAx>
        <c:axId val="620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33073"/>
        <c:crossesAt val="0"/>
        <c:auto val="1"/>
        <c:lblAlgn val="ctr"/>
        <c:lblOffset val="100"/>
        <c:noMultiLvlLbl val="0"/>
      </c:catAx>
      <c:valAx>
        <c:axId val="22933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312693"/>
        <c:axId val="22610185"/>
      </c:barChart>
      <c:catAx>
        <c:axId val="9631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0185"/>
        <c:crossesAt val="0"/>
        <c:auto val="1"/>
        <c:lblAlgn val="ctr"/>
        <c:lblOffset val="100"/>
        <c:noMultiLvlLbl val="0"/>
      </c:catAx>
      <c:valAx>
        <c:axId val="226101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12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713388"/>
        <c:axId val="65684417"/>
      </c:barChart>
      <c:catAx>
        <c:axId val="5571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4417"/>
        <c:crossesAt val="0"/>
        <c:auto val="1"/>
        <c:lblAlgn val="ctr"/>
        <c:lblOffset val="100"/>
        <c:noMultiLvlLbl val="0"/>
      </c:catAx>
      <c:valAx>
        <c:axId val="656844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13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969805"/>
        <c:axId val="75319612"/>
      </c:barChart>
      <c:catAx>
        <c:axId val="459698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319612"/>
        <c:crossesAt val="0"/>
        <c:auto val="1"/>
        <c:lblAlgn val="ctr"/>
        <c:lblOffset val="100"/>
        <c:noMultiLvlLbl val="0"/>
      </c:catAx>
      <c:valAx>
        <c:axId val="753196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698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