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85211"/>
        <c:axId val="71442114"/>
      </c:barChart>
      <c:catAx>
        <c:axId val="79852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442114"/>
        <c:crossesAt val="0"/>
        <c:auto val="1"/>
        <c:lblAlgn val="ctr"/>
        <c:lblOffset val="100"/>
        <c:noMultiLvlLbl val="0"/>
      </c:catAx>
      <c:valAx>
        <c:axId val="7144211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852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897201"/>
        <c:axId val="54207649"/>
      </c:barChart>
      <c:catAx>
        <c:axId val="908972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207649"/>
        <c:crossesAt val="0"/>
        <c:auto val="1"/>
        <c:lblAlgn val="ctr"/>
        <c:lblOffset val="100"/>
        <c:noMultiLvlLbl val="0"/>
      </c:catAx>
      <c:valAx>
        <c:axId val="5420764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8972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