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904617"/>
        <c:axId val="24978277"/>
      </c:barChart>
      <c:catAx>
        <c:axId val="56904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978277"/>
        <c:crossesAt val="0"/>
        <c:auto val="1"/>
        <c:lblAlgn val="ctr"/>
        <c:lblOffset val="100"/>
        <c:noMultiLvlLbl val="0"/>
      </c:catAx>
      <c:valAx>
        <c:axId val="249782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9046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86396"/>
        <c:axId val="3715347"/>
      </c:barChart>
      <c:catAx>
        <c:axId val="95586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5347"/>
        <c:crossesAt val="0"/>
        <c:auto val="1"/>
        <c:lblAlgn val="ctr"/>
        <c:lblOffset val="100"/>
        <c:noMultiLvlLbl val="0"/>
      </c:catAx>
      <c:valAx>
        <c:axId val="37153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86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