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139166"/>
        <c:axId val="8299793"/>
      </c:barChart>
      <c:catAx>
        <c:axId val="31391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299793"/>
        <c:crossesAt val="0"/>
        <c:auto val="1"/>
        <c:lblAlgn val="ctr"/>
        <c:lblOffset val="100"/>
        <c:noMultiLvlLbl val="0"/>
      </c:catAx>
      <c:valAx>
        <c:axId val="829979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13916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2316421"/>
        <c:axId val="539821"/>
      </c:barChart>
      <c:catAx>
        <c:axId val="2231642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39821"/>
        <c:crossesAt val="0"/>
        <c:auto val="1"/>
        <c:lblAlgn val="ctr"/>
        <c:lblOffset val="100"/>
        <c:noMultiLvlLbl val="0"/>
      </c:catAx>
      <c:valAx>
        <c:axId val="53982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231642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