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4074"/>
        <c:axId val="67794689"/>
      </c:scatterChart>
      <c:valAx>
        <c:axId val="5183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89"/>
        <c:crossesAt val="0"/>
        <c:crossBetween val="midCat"/>
      </c:valAx>
      <c:valAx>
        <c:axId val="677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5404"/>
        <c:axId val="85878908"/>
      </c:scatterChart>
      <c:valAx>
        <c:axId val="8063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08"/>
        <c:crossesAt val="0"/>
        <c:crossBetween val="midCat"/>
      </c:valAx>
      <c:valAx>
        <c:axId val="8587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3832"/>
        <c:axId val="39755302"/>
      </c:scatterChart>
      <c:valAx>
        <c:axId val="3192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302"/>
        <c:crossesAt val="0"/>
        <c:crossBetween val="midCat"/>
      </c:valAx>
      <c:valAx>
        <c:axId val="3975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36903"/>
        <c:axId val="24555853"/>
      </c:scatterChart>
      <c:valAx>
        <c:axId val="6483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853"/>
        <c:crossesAt val="0"/>
        <c:crossBetween val="midCat"/>
      </c:valAx>
      <c:valAx>
        <c:axId val="2455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