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89361"/>
        <c:axId val="2447599"/>
      </c:scatterChart>
      <c:valAx>
        <c:axId val="39189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99"/>
        <c:crossesAt val="0"/>
        <c:crossBetween val="midCat"/>
      </c:valAx>
      <c:valAx>
        <c:axId val="2447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796778"/>
        <c:axId val="87313542"/>
      </c:scatterChart>
      <c:valAx>
        <c:axId val="39796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542"/>
        <c:crossesAt val="0"/>
        <c:crossBetween val="midCat"/>
      </c:valAx>
      <c:valAx>
        <c:axId val="87313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