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84766"/>
        <c:axId val="75151770"/>
      </c:scatterChart>
      <c:valAx>
        <c:axId val="33884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770"/>
        <c:crossesAt val="0"/>
        <c:crossBetween val="midCat"/>
      </c:valAx>
      <c:valAx>
        <c:axId val="7515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29328"/>
        <c:axId val="28475372"/>
      </c:scatterChart>
      <c:valAx>
        <c:axId val="13929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72"/>
        <c:crossesAt val="0"/>
        <c:crossBetween val="midCat"/>
      </c:valAx>
      <c:valAx>
        <c:axId val="2847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