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36704"/>
        <c:axId val="98487334"/>
      </c:scatterChart>
      <c:valAx>
        <c:axId val="42336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87334"/>
        <c:crossesAt val="0"/>
        <c:crossBetween val="midCat"/>
      </c:valAx>
      <c:valAx>
        <c:axId val="9848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6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