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8032131"/>
        <c:axId val="24219792"/>
      </c:scatterChart>
      <c:valAx>
        <c:axId val="380321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19792"/>
        <c:crossesAt val="0"/>
        <c:crossBetween val="midCat"/>
      </c:valAx>
      <c:valAx>
        <c:axId val="24219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321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