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409605"/>
        <c:axId val="80766584"/>
      </c:scatterChart>
      <c:valAx>
        <c:axId val="73409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584"/>
        <c:crossesAt val="0"/>
        <c:crossBetween val="midCat"/>
      </c:valAx>
      <c:valAx>
        <c:axId val="80766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6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