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856166"/>
        <c:axId val="89996481"/>
      </c:scatterChart>
      <c:valAx>
        <c:axId val="418561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6481"/>
        <c:crossesAt val="0"/>
        <c:crossBetween val="midCat"/>
      </c:valAx>
      <c:valAx>
        <c:axId val="899964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61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